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88658"/>
        <c:axId val="12006989"/>
      </c:lineChart>
      <c:catAx>
        <c:axId val="4748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6989"/>
        <c:crossesAt val="0"/>
        <c:auto val="1"/>
        <c:lblAlgn val="ctr"/>
        <c:lblOffset val="100"/>
        <c:noMultiLvlLbl val="0"/>
      </c:catAx>
      <c:valAx>
        <c:axId val="12006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8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79476"/>
        <c:axId val="87801596"/>
      </c:lineChart>
      <c:catAx>
        <c:axId val="5607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1596"/>
        <c:crossesAt val="0"/>
        <c:auto val="1"/>
        <c:lblAlgn val="ctr"/>
        <c:lblOffset val="100"/>
        <c:noMultiLvlLbl val="0"/>
      </c:catAx>
      <c:valAx>
        <c:axId val="87801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4102"/>
        <c:axId val="54770557"/>
      </c:lineChart>
      <c:catAx>
        <c:axId val="4214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0557"/>
        <c:crossesAt val="0"/>
        <c:auto val="1"/>
        <c:lblAlgn val="ctr"/>
        <c:lblOffset val="100"/>
        <c:noMultiLvlLbl val="0"/>
      </c:catAx>
      <c:valAx>
        <c:axId val="5477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4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